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38675"/>
        <c:axId val="87647514"/>
      </c:lineChart>
      <c:catAx>
        <c:axId val="7613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47514"/>
        <c:crossesAt val="0"/>
        <c:auto val="1"/>
        <c:lblAlgn val="ctr"/>
        <c:lblOffset val="100"/>
        <c:noMultiLvlLbl val="0"/>
      </c:catAx>
      <c:valAx>
        <c:axId val="87647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38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38259"/>
        <c:axId val="82947573"/>
      </c:lineChart>
      <c:catAx>
        <c:axId val="8853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47573"/>
        <c:crossesAt val="0"/>
        <c:auto val="1"/>
        <c:lblAlgn val="ctr"/>
        <c:lblOffset val="100"/>
        <c:noMultiLvlLbl val="0"/>
      </c:catAx>
      <c:valAx>
        <c:axId val="82947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38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09141"/>
        <c:axId val="49241499"/>
      </c:lineChart>
      <c:catAx>
        <c:axId val="1780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41499"/>
        <c:crossesAt val="0"/>
        <c:auto val="1"/>
        <c:lblAlgn val="ctr"/>
        <c:lblOffset val="100"/>
        <c:noMultiLvlLbl val="0"/>
      </c:catAx>
      <c:valAx>
        <c:axId val="49241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09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78157"/>
        <c:axId val="60539314"/>
      </c:lineChart>
      <c:catAx>
        <c:axId val="4467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39314"/>
        <c:crossesAt val="0"/>
        <c:auto val="1"/>
        <c:lblAlgn val="ctr"/>
        <c:lblOffset val="100"/>
        <c:noMultiLvlLbl val="0"/>
      </c:catAx>
      <c:valAx>
        <c:axId val="60539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78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